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920319"/>
        <c:axId val="36119348"/>
      </c:lineChart>
      <c:catAx>
        <c:axId val="1992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348"/>
        <c:crossesAt val="0"/>
        <c:auto val="1"/>
        <c:lblAlgn val="ctr"/>
        <c:lblOffset val="100"/>
        <c:noMultiLvlLbl val="0"/>
      </c:catAx>
      <c:valAx>
        <c:axId val="361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696238"/>
        <c:axId val="58928992"/>
      </c:scatterChart>
      <c:valAx>
        <c:axId val="769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992"/>
        <c:crossesAt val="0"/>
        <c:crossBetween val="midCat"/>
      </c:valAx>
      <c:valAx>
        <c:axId val="589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586913"/>
        <c:axId val="71282245"/>
      </c:lineChart>
      <c:catAx>
        <c:axId val="3158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245"/>
        <c:crossesAt val="0"/>
        <c:auto val="1"/>
        <c:lblAlgn val="ctr"/>
        <c:lblOffset val="100"/>
        <c:noMultiLvlLbl val="0"/>
      </c:catAx>
      <c:valAx>
        <c:axId val="712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28402"/>
        <c:axId val="40997994"/>
      </c:lineChart>
      <c:catAx>
        <c:axId val="8212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994"/>
        <c:crossesAt val="0"/>
        <c:auto val="1"/>
        <c:lblAlgn val="ctr"/>
        <c:lblOffset val="100"/>
        <c:noMultiLvlLbl val="0"/>
      </c:catAx>
      <c:valAx>
        <c:axId val="409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